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FIA INTERNATIONAL - JORDAN</t>
  </si>
  <si>
    <r>
      <rPr>
        <u val="single"/>
        <sz val="12"/>
        <color rgb="FF000080"/>
        <rFont val="Arial"/>
        <family val="0"/>
        <charset val="178"/>
      </rPr>
      <t xml:space="preserve">عافية العالمية </t>
    </r>
    <r>
      <rPr>
        <u val="single"/>
        <sz val="12"/>
        <color rgb="FF000080"/>
        <rFont val="Arabic Transparent"/>
        <family val="0"/>
        <charset val="178"/>
      </rPr>
      <t xml:space="preserve">- </t>
    </r>
    <r>
      <rPr>
        <u val="single"/>
        <sz val="12"/>
        <color rgb="FF000080"/>
        <rFont val="Arial"/>
        <family val="0"/>
        <charset val="178"/>
      </rPr>
      <t xml:space="preserve">الأردن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206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3.61</v>
      </c>
      <c r="F6" s="16" t="n">
        <v>4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3492928.95</v>
      </c>
      <c r="F7" s="18" t="n">
        <v>12954305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898555</v>
      </c>
      <c r="F8" s="18" t="n">
        <v>3532642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48</v>
      </c>
      <c r="F9" s="18" t="n">
        <v>675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8000000</v>
      </c>
      <c r="F10" s="18" t="n">
        <v>80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28880000</v>
      </c>
      <c r="F11" s="18" t="n">
        <v>3200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112618</v>
      </c>
      <c r="F16" s="30" t="n">
        <v>860475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1999390</v>
      </c>
      <c r="F17" s="32" t="n">
        <v>6887829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0</v>
      </c>
      <c r="F19" s="32" t="n">
        <v>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323128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2260268</v>
      </c>
      <c r="F21" s="32" t="n">
        <v>4050576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6157034</v>
      </c>
      <c r="F23" s="32" t="n">
        <v>12891744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5041315</v>
      </c>
      <c r="F25" s="32" t="n">
        <v>5623269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5041315</v>
      </c>
      <c r="F28" s="32" t="n">
        <v>5623269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11198349</v>
      </c>
      <c r="F30" s="36" t="n">
        <v>18515013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526129</v>
      </c>
      <c r="F34" s="30" t="n">
        <v>867054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0</v>
      </c>
      <c r="F35" s="32" t="n">
        <v>5938848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3972835</v>
      </c>
      <c r="F36" s="32" t="n">
        <v>6138848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20000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5419640</v>
      </c>
      <c r="F38" s="32" t="n">
        <v>10537297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5419640</v>
      </c>
      <c r="F42" s="36" t="n">
        <v>10537297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8000000</v>
      </c>
      <c r="F45" s="30" t="n">
        <v>80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8000000</v>
      </c>
      <c r="F46" s="32" t="n">
        <v>80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8000000</v>
      </c>
      <c r="F47" s="32" t="n">
        <v>80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40901</v>
      </c>
      <c r="F48" s="32" t="n">
        <v>40901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90726</v>
      </c>
      <c r="F49" s="32" t="n">
        <v>90726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-2352918</v>
      </c>
      <c r="F57" s="32" t="n">
        <v>-153911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5778709</v>
      </c>
      <c r="F58" s="32" t="n">
        <v>7977716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11198349</v>
      </c>
      <c r="F60" s="36" t="n">
        <v>18515013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18545615</v>
      </c>
      <c r="F64" s="30" t="n">
        <v>37512063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17949528</v>
      </c>
      <c r="F65" s="32" t="n">
        <v>34944625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596087</v>
      </c>
      <c r="F66" s="32" t="n">
        <v>2567438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943244</v>
      </c>
      <c r="F67" s="32" t="n">
        <v>792574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988043</v>
      </c>
      <c r="F68" s="32" t="n">
        <v>1205987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476709</v>
      </c>
      <c r="F69" s="32" t="n">
        <v>474810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312579</v>
      </c>
      <c r="F70" s="32" t="n">
        <v>194538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-1647779</v>
      </c>
      <c r="F71" s="32" t="n">
        <v>374339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135778</v>
      </c>
      <c r="F72" s="32" t="n">
        <v>62278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0</v>
      </c>
      <c r="F73" s="32" t="n">
        <v>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-1512001</v>
      </c>
      <c r="F74" s="32" t="n">
        <v>436617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430181</v>
      </c>
      <c r="F75" s="32" t="n">
        <v>551661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-1942182</v>
      </c>
      <c r="F76" s="32" t="n">
        <v>-115044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256825</v>
      </c>
      <c r="F77" s="32" t="n">
        <v>66742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0</v>
      </c>
      <c r="F79" s="32" t="n">
        <v>0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0</v>
      </c>
      <c r="F80" s="32" t="n">
        <v>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-2199007</v>
      </c>
      <c r="F81" s="32" t="n">
        <v>-181786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-2199007</v>
      </c>
      <c r="F83" s="36" t="n">
        <v>-181786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860475</v>
      </c>
      <c r="F87" s="30" t="n">
        <v>516091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3620075</v>
      </c>
      <c r="F88" s="32" t="n">
        <v>-3518194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212478</v>
      </c>
      <c r="F89" s="32" t="n">
        <v>-85231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-4155454</v>
      </c>
      <c r="F90" s="32" t="n">
        <v>3947809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112618</v>
      </c>
      <c r="F91" s="36" t="n">
        <v>860475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11.2319375</v>
      </c>
      <c r="F95" s="13" t="n">
        <f aca="false">+F8*100/F10</f>
        <v>44.158025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-0.274875875</v>
      </c>
      <c r="F96" s="16" t="n">
        <f aca="false">+F83/F10</f>
        <v>-0.02272325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0.722338625</v>
      </c>
      <c r="F98" s="16" t="n">
        <f aca="false">+F58/F10</f>
        <v>0.9972145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-13.133200576442</v>
      </c>
      <c r="F99" s="16" t="n">
        <f aca="false">+F11/F83</f>
        <v>-176.03115751488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-0</v>
      </c>
      <c r="F101" s="16" t="n">
        <f aca="false">+F54*100/F83</f>
        <v>-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4.99765605085842</v>
      </c>
      <c r="F102" s="49" t="n">
        <f aca="false">+F11/F58</f>
        <v>4.01117312273337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3.21416679899804</v>
      </c>
      <c r="F104" s="54" t="n">
        <f aca="false">+F66*100/F64</f>
        <v>6.84429965901902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-8.15287603026376</v>
      </c>
      <c r="F105" s="55" t="n">
        <f aca="false">+F74*100/F64</f>
        <v>1.1639375845578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-11.8572880974829</v>
      </c>
      <c r="F106" s="55" t="n">
        <f aca="false">+F81*100/F64</f>
        <v>-0.484606778358204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-15.7954176995198</v>
      </c>
      <c r="F107" s="55" t="n">
        <f aca="false">(F81+F75)*100/F30</f>
        <v>1.99770316121301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-38.0536033221261</v>
      </c>
      <c r="F108" s="56" t="n">
        <f aca="false">+F83*100/F58</f>
        <v>-2.27867224152878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48.3967770606185</v>
      </c>
      <c r="F110" s="13" t="n">
        <f aca="false">+F42*100/F30</f>
        <v>56.9121771613123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51.6032229393815</v>
      </c>
      <c r="F111" s="16" t="n">
        <f aca="false">+(F58+F59)*100/F30</f>
        <v>43.0878228386877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-3.5148019089639</v>
      </c>
      <c r="F112" s="49" t="n">
        <f aca="false">+F74/F75</f>
        <v>0.791458885076161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1.65610260941144</v>
      </c>
      <c r="F114" s="13" t="n">
        <f aca="false">+F64/F30</f>
        <v>2.02603492635949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3.67872568962662</v>
      </c>
      <c r="F115" s="16" t="n">
        <f aca="false">+F64/F28</f>
        <v>6.67086404722947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25.1502114202177</v>
      </c>
      <c r="F116" s="49" t="n">
        <f aca="false">+F64/F119</f>
        <v>15.9324304178433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1.13605959067392</v>
      </c>
      <c r="F118" s="13" t="n">
        <f aca="false">+F23/F38</f>
        <v>1.22343936969794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737394</v>
      </c>
      <c r="F119" s="61" t="n">
        <f aca="false">+F23-F38</f>
        <v>2354447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4:10Z</cp:lastPrinted>
  <dcterms:modified xsi:type="dcterms:W3CDTF">2007-12-09T23:33:04Z</dcterms:modified>
  <cp:revision>0</cp:revision>
  <dc:subject/>
  <dc:title/>
</cp:coreProperties>
</file>